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Enero 2025" sheetId="1" state="visible" r:id="rId2"/>
  </sheets>
  <definedNames>
    <definedName function="false" hidden="false" localSheetId="0" name="_xlnm.Print_Area" vbProcedure="false">'I.I SPNF Enero 202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ENERO 2025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#,##0,"/>
    <numFmt numFmtId="168" formatCode="#,##0.00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W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J59" activeCellId="0" sqref="B58:J5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5.75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10" t="s">
        <v>8</v>
      </c>
      <c r="H8" s="10"/>
      <c r="I8" s="10"/>
      <c r="J8" s="11" t="s">
        <v>9</v>
      </c>
    </row>
    <row r="9" customFormat="false" ht="18" hidden="false" customHeight="true" outlineLevel="0" collapsed="false">
      <c r="A9" s="8"/>
      <c r="B9" s="12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5" t="s">
        <v>15</v>
      </c>
      <c r="H9" s="15" t="s">
        <v>16</v>
      </c>
      <c r="I9" s="15" t="s">
        <v>17</v>
      </c>
      <c r="J9" s="11"/>
    </row>
    <row r="10" customFormat="false" ht="16.5" hidden="false" customHeight="true" outlineLevel="0" collapsed="false">
      <c r="A10" s="8"/>
      <c r="B10" s="12"/>
      <c r="C10" s="13"/>
      <c r="D10" s="13"/>
      <c r="E10" s="13"/>
      <c r="F10" s="14"/>
      <c r="G10" s="15"/>
      <c r="H10" s="15"/>
      <c r="I10" s="15"/>
      <c r="J10" s="11"/>
    </row>
    <row r="11" s="18" customFormat="true" ht="13.8" hidden="false" customHeight="false" outlineLevel="0" collapsed="false">
      <c r="A11" s="16" t="s">
        <v>18</v>
      </c>
      <c r="B11" s="17" t="n">
        <v>706953669630.59</v>
      </c>
      <c r="C11" s="17" t="n">
        <v>2957438107.36</v>
      </c>
      <c r="D11" s="17" t="n">
        <v>126001526.54</v>
      </c>
      <c r="E11" s="17" t="n">
        <v>109379464020.23</v>
      </c>
      <c r="F11" s="17" t="n">
        <v>819416573284.72</v>
      </c>
      <c r="G11" s="17" t="n">
        <v>48731868978.53</v>
      </c>
      <c r="H11" s="17" t="n">
        <v>183018167958.679</v>
      </c>
      <c r="I11" s="17" t="n">
        <v>231750036937.209</v>
      </c>
      <c r="J11" s="17" t="n">
        <v>1051166610221.93</v>
      </c>
    </row>
    <row r="12" customFormat="false" ht="13.2" hidden="false" customHeight="false" outlineLevel="0" collapsed="false">
      <c r="A12" s="19" t="s">
        <v>19</v>
      </c>
      <c r="B12" s="20" t="n">
        <v>626544714942.73</v>
      </c>
      <c r="C12" s="20" t="n">
        <v>0</v>
      </c>
      <c r="D12" s="20" t="n">
        <v>0</v>
      </c>
      <c r="E12" s="20" t="n">
        <v>0</v>
      </c>
      <c r="F12" s="20" t="n">
        <v>626544714942.73</v>
      </c>
      <c r="G12" s="20" t="n">
        <v>0</v>
      </c>
      <c r="H12" s="20" t="n">
        <v>0</v>
      </c>
      <c r="I12" s="20" t="n">
        <v>0</v>
      </c>
      <c r="J12" s="20" t="n">
        <v>626544714942.73</v>
      </c>
    </row>
    <row r="13" customFormat="false" ht="13.2" hidden="false" customHeight="false" outlineLevel="0" collapsed="false">
      <c r="A13" s="21" t="s">
        <v>20</v>
      </c>
      <c r="B13" s="22" t="n">
        <v>233131279940.68</v>
      </c>
      <c r="C13" s="22" t="n">
        <v>0</v>
      </c>
      <c r="D13" s="22" t="n">
        <v>0</v>
      </c>
      <c r="E13" s="22" t="n">
        <v>0</v>
      </c>
      <c r="F13" s="22" t="n">
        <v>233131279940.68</v>
      </c>
      <c r="G13" s="22" t="n">
        <v>0</v>
      </c>
      <c r="H13" s="22" t="n">
        <v>0</v>
      </c>
      <c r="I13" s="22" t="n">
        <v>0</v>
      </c>
      <c r="J13" s="22" t="n">
        <v>233131279940.68</v>
      </c>
    </row>
    <row r="14" customFormat="false" ht="13.2" hidden="false" customHeight="false" outlineLevel="0" collapsed="false">
      <c r="A14" s="21" t="s">
        <v>21</v>
      </c>
      <c r="B14" s="22" t="n">
        <v>393413435002.05</v>
      </c>
      <c r="C14" s="22" t="n">
        <v>0</v>
      </c>
      <c r="D14" s="22" t="n">
        <v>0</v>
      </c>
      <c r="E14" s="22" t="n">
        <v>0</v>
      </c>
      <c r="F14" s="22" t="n">
        <v>393413435002.05</v>
      </c>
      <c r="G14" s="22" t="n">
        <v>0</v>
      </c>
      <c r="H14" s="22" t="n">
        <v>0</v>
      </c>
      <c r="I14" s="22" t="n">
        <v>0</v>
      </c>
      <c r="J14" s="22" t="n">
        <v>393413435002.05</v>
      </c>
    </row>
    <row r="15" customFormat="false" ht="13.2" hidden="false" customHeight="false" outlineLevel="0" collapsed="false">
      <c r="A15" s="19" t="s">
        <v>22</v>
      </c>
      <c r="B15" s="22" t="n">
        <v>0</v>
      </c>
      <c r="C15" s="22" t="n">
        <v>0</v>
      </c>
      <c r="D15" s="22" t="n">
        <v>0</v>
      </c>
      <c r="E15" s="22" t="n">
        <v>103500842212.54</v>
      </c>
      <c r="F15" s="22" t="n">
        <v>103500842212.54</v>
      </c>
      <c r="G15" s="22" t="n">
        <v>48409737464.3</v>
      </c>
      <c r="H15" s="22" t="n">
        <v>0</v>
      </c>
      <c r="I15" s="22" t="n">
        <v>48409737464.3</v>
      </c>
      <c r="J15" s="22" t="n">
        <v>151910579676.84</v>
      </c>
    </row>
    <row r="16" customFormat="false" ht="13.2" hidden="false" customHeight="false" outlineLevel="0" collapsed="false">
      <c r="A16" s="19" t="s">
        <v>23</v>
      </c>
      <c r="B16" s="22" t="n">
        <v>37350456012.4155</v>
      </c>
      <c r="C16" s="22" t="n">
        <v>1024948566.89</v>
      </c>
      <c r="D16" s="22" t="n">
        <v>0</v>
      </c>
      <c r="E16" s="22" t="n">
        <v>5878621807.69</v>
      </c>
      <c r="F16" s="22" t="n">
        <v>44254026386.9955</v>
      </c>
      <c r="G16" s="22" t="n">
        <v>0</v>
      </c>
      <c r="H16" s="22" t="n">
        <v>25838673750.08</v>
      </c>
      <c r="I16" s="22" t="n">
        <v>25838673750.08</v>
      </c>
      <c r="J16" s="22" t="n">
        <v>70092700137.0755</v>
      </c>
    </row>
    <row r="17" customFormat="false" ht="13.2" hidden="false" customHeight="false" outlineLevel="0" collapsed="false">
      <c r="A17" s="21" t="s">
        <v>24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2" hidden="false" customHeight="false" outlineLevel="0" collapsed="false">
      <c r="A18" s="21" t="s">
        <v>25</v>
      </c>
      <c r="B18" s="22" t="n">
        <v>37350456012.4155</v>
      </c>
      <c r="C18" s="22" t="n">
        <v>1024948566.89</v>
      </c>
      <c r="D18" s="22" t="n">
        <v>0</v>
      </c>
      <c r="E18" s="22" t="n">
        <v>5878621807.69</v>
      </c>
      <c r="F18" s="22" t="n">
        <v>44254026386.9955</v>
      </c>
      <c r="G18" s="22" t="n">
        <v>0</v>
      </c>
      <c r="H18" s="22" t="n">
        <v>25838673750.08</v>
      </c>
      <c r="I18" s="22" t="n">
        <v>25838673750.08</v>
      </c>
      <c r="J18" s="22" t="n">
        <v>70092700137.0755</v>
      </c>
    </row>
    <row r="19" customFormat="false" ht="13.2" hidden="false" customHeight="false" outlineLevel="0" collapsed="false">
      <c r="A19" s="19" t="s">
        <v>26</v>
      </c>
      <c r="B19" s="22" t="n">
        <v>639364830.02</v>
      </c>
      <c r="C19" s="22" t="n">
        <v>131322349.07</v>
      </c>
      <c r="D19" s="22" t="n">
        <v>0</v>
      </c>
      <c r="E19" s="22" t="n">
        <v>0</v>
      </c>
      <c r="F19" s="22" t="n">
        <v>770687179.09</v>
      </c>
      <c r="G19" s="22" t="n">
        <v>0</v>
      </c>
      <c r="H19" s="22" t="n">
        <v>154553878294.53</v>
      </c>
      <c r="I19" s="22" t="n">
        <v>154553878294.53</v>
      </c>
      <c r="J19" s="22" t="n">
        <v>155324565473.62</v>
      </c>
    </row>
    <row r="20" customFormat="false" ht="13.2" hidden="false" customHeight="false" outlineLevel="0" collapsed="false">
      <c r="A20" s="19" t="s">
        <v>27</v>
      </c>
      <c r="B20" s="22" t="n">
        <v>36635303013.1144</v>
      </c>
      <c r="C20" s="22" t="n">
        <v>204581079.64</v>
      </c>
      <c r="D20" s="22" t="n">
        <v>126001526.54</v>
      </c>
      <c r="E20" s="22" t="n">
        <v>0</v>
      </c>
      <c r="F20" s="22" t="n">
        <v>36965885619.2944</v>
      </c>
      <c r="G20" s="22" t="n">
        <v>322131514.23</v>
      </c>
      <c r="H20" s="22" t="n">
        <v>2625615914.0689</v>
      </c>
      <c r="I20" s="22" t="n">
        <v>2947747428.2989</v>
      </c>
      <c r="J20" s="22" t="n">
        <v>39913633047.5933</v>
      </c>
    </row>
    <row r="21" customFormat="false" ht="13.8" hidden="false" customHeight="false" outlineLevel="0" collapsed="false">
      <c r="A21" s="19" t="s">
        <v>28</v>
      </c>
      <c r="B21" s="22" t="n">
        <v>5783830832.31</v>
      </c>
      <c r="C21" s="22" t="n">
        <v>1596586111.76</v>
      </c>
      <c r="D21" s="22" t="n">
        <v>0</v>
      </c>
      <c r="E21" s="22" t="n">
        <v>0</v>
      </c>
      <c r="F21" s="22" t="n">
        <v>7380416944.07</v>
      </c>
      <c r="G21" s="22" t="n">
        <v>0</v>
      </c>
      <c r="H21" s="22" t="n">
        <v>0</v>
      </c>
      <c r="I21" s="22" t="n">
        <v>0</v>
      </c>
      <c r="J21" s="22" t="n">
        <v>7380416944.07</v>
      </c>
    </row>
    <row r="22" s="18" customFormat="true" ht="13.8" hidden="false" customHeight="false" outlineLevel="0" collapsed="false">
      <c r="A22" s="23" t="s">
        <v>29</v>
      </c>
      <c r="B22" s="17" t="n">
        <v>470694212406.922</v>
      </c>
      <c r="C22" s="17" t="n">
        <v>26365047710.4449</v>
      </c>
      <c r="D22" s="17" t="n">
        <v>88584825.03</v>
      </c>
      <c r="E22" s="17" t="n">
        <v>142916055969.72</v>
      </c>
      <c r="F22" s="17" t="n">
        <v>640063900912.117</v>
      </c>
      <c r="G22" s="17" t="n">
        <v>2850015544.85</v>
      </c>
      <c r="H22" s="17" t="n">
        <v>134682438633.135</v>
      </c>
      <c r="I22" s="17" t="n">
        <v>137532454177.985</v>
      </c>
      <c r="J22" s="17" t="n">
        <v>777596355090.102</v>
      </c>
    </row>
    <row r="23" customFormat="false" ht="13.2" hidden="false" customHeight="false" outlineLevel="0" collapsed="false">
      <c r="A23" s="19" t="s">
        <v>30</v>
      </c>
      <c r="B23" s="22" t="n">
        <v>307627165357.465</v>
      </c>
      <c r="C23" s="22" t="n">
        <v>7769047139.46492</v>
      </c>
      <c r="D23" s="22" t="n">
        <v>58480232.85</v>
      </c>
      <c r="E23" s="22" t="n">
        <v>1352513877.12</v>
      </c>
      <c r="F23" s="22" t="n">
        <v>316807206606.9</v>
      </c>
      <c r="G23" s="22" t="n">
        <v>1277378269.4</v>
      </c>
      <c r="H23" s="22" t="n">
        <v>133337008173.795</v>
      </c>
      <c r="I23" s="22" t="n">
        <v>134614386443.195</v>
      </c>
      <c r="J23" s="22" t="n">
        <v>451421593050.095</v>
      </c>
    </row>
    <row r="24" customFormat="false" ht="13.2" hidden="false" customHeight="false" outlineLevel="0" collapsed="false">
      <c r="A24" s="21" t="s">
        <v>31</v>
      </c>
      <c r="B24" s="22" t="n">
        <v>253562203373.53</v>
      </c>
      <c r="C24" s="22" t="n">
        <v>6458930253.97</v>
      </c>
      <c r="D24" s="22" t="n">
        <v>0</v>
      </c>
      <c r="E24" s="22" t="n">
        <v>1352513877.12</v>
      </c>
      <c r="F24" s="22" t="n">
        <v>261373647504.62</v>
      </c>
      <c r="G24" s="22" t="n">
        <v>870953549.6</v>
      </c>
      <c r="H24" s="22" t="n">
        <v>25991499067.36</v>
      </c>
      <c r="I24" s="22" t="n">
        <v>26862452616.96</v>
      </c>
      <c r="J24" s="22" t="n">
        <v>288236100121.58</v>
      </c>
    </row>
    <row r="25" customFormat="false" ht="13.2" hidden="false" customHeight="false" outlineLevel="0" collapsed="false">
      <c r="A25" s="21" t="s">
        <v>32</v>
      </c>
      <c r="B25" s="22" t="n">
        <v>54064961983.9349</v>
      </c>
      <c r="C25" s="22" t="n">
        <v>1310116885.49492</v>
      </c>
      <c r="D25" s="22" t="n">
        <v>58480232.85</v>
      </c>
      <c r="E25" s="22" t="n">
        <v>0</v>
      </c>
      <c r="F25" s="22" t="n">
        <v>55433559102.2798</v>
      </c>
      <c r="G25" s="22" t="n">
        <v>406424719.8</v>
      </c>
      <c r="H25" s="22" t="n">
        <v>107345509106.435</v>
      </c>
      <c r="I25" s="22" t="n">
        <v>107751933826.235</v>
      </c>
      <c r="J25" s="22" t="n">
        <v>163185492928.515</v>
      </c>
    </row>
    <row r="26" customFormat="false" ht="13.2" hidden="false" customHeight="false" outlineLevel="0" collapsed="false">
      <c r="A26" s="21" t="s">
        <v>33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</row>
    <row r="27" customFormat="false" ht="13.2" hidden="false" customHeight="false" outlineLevel="0" collapsed="false">
      <c r="A27" s="19" t="s">
        <v>27</v>
      </c>
      <c r="B27" s="22" t="n">
        <v>4249113.27</v>
      </c>
      <c r="C27" s="22" t="n">
        <v>18385679302.73</v>
      </c>
      <c r="D27" s="22" t="n">
        <v>0</v>
      </c>
      <c r="E27" s="22" t="n">
        <v>11781421.64</v>
      </c>
      <c r="F27" s="22" t="n">
        <v>18401709837.64</v>
      </c>
      <c r="G27" s="22" t="n">
        <v>0</v>
      </c>
      <c r="H27" s="22" t="n">
        <v>1194154459.34</v>
      </c>
      <c r="I27" s="22" t="n">
        <v>1194154459.34</v>
      </c>
      <c r="J27" s="22" t="n">
        <v>19595864296.98</v>
      </c>
    </row>
    <row r="28" customFormat="false" ht="13.2" hidden="false" customHeight="false" outlineLevel="0" collapsed="false">
      <c r="A28" s="19" t="s">
        <v>34</v>
      </c>
      <c r="B28" s="22" t="n">
        <v>0</v>
      </c>
      <c r="C28" s="22" t="n">
        <v>0</v>
      </c>
      <c r="D28" s="22" t="n">
        <v>0</v>
      </c>
      <c r="E28" s="22" t="n">
        <v>141551760670.96</v>
      </c>
      <c r="F28" s="22" t="n">
        <v>141551760670.96</v>
      </c>
      <c r="G28" s="22" t="n">
        <v>1571305105.41</v>
      </c>
      <c r="H28" s="22" t="n">
        <v>0</v>
      </c>
      <c r="I28" s="22" t="n">
        <v>1571305105.41</v>
      </c>
      <c r="J28" s="22" t="n">
        <v>143123065776.37</v>
      </c>
    </row>
    <row r="29" customFormat="false" ht="13.2" hidden="false" customHeight="false" outlineLevel="0" collapsed="false">
      <c r="A29" s="19" t="s">
        <v>28</v>
      </c>
      <c r="B29" s="22" t="n">
        <v>163062797936.187</v>
      </c>
      <c r="C29" s="22" t="n">
        <v>210321268.25</v>
      </c>
      <c r="D29" s="22" t="n">
        <v>30104592.18</v>
      </c>
      <c r="E29" s="22" t="n">
        <v>0</v>
      </c>
      <c r="F29" s="22" t="n">
        <v>163303223796.617</v>
      </c>
      <c r="G29" s="22" t="n">
        <v>1332170.04</v>
      </c>
      <c r="H29" s="22" t="n">
        <v>151276000</v>
      </c>
      <c r="I29" s="22" t="n">
        <v>152608170.04</v>
      </c>
      <c r="J29" s="22" t="n">
        <v>163455831966.657</v>
      </c>
    </row>
    <row r="30" customFormat="false" ht="13.2" hidden="false" customHeight="false" outlineLevel="0" collapsed="false">
      <c r="A30" s="21" t="s">
        <v>35</v>
      </c>
      <c r="B30" s="22" t="n">
        <v>43156124643.3361</v>
      </c>
      <c r="C30" s="22" t="n">
        <v>210321268.25</v>
      </c>
      <c r="D30" s="22" t="n">
        <v>30104592.18</v>
      </c>
      <c r="E30" s="22" t="n">
        <v>0</v>
      </c>
      <c r="F30" s="22" t="n">
        <v>43396550503.7661</v>
      </c>
      <c r="G30" s="22" t="n">
        <v>1332170.04</v>
      </c>
      <c r="H30" s="22" t="n">
        <v>151276000</v>
      </c>
      <c r="I30" s="22" t="n">
        <v>152608170.04</v>
      </c>
      <c r="J30" s="22" t="n">
        <v>43549158673.8061</v>
      </c>
    </row>
    <row r="31" customFormat="false" ht="13.2" hidden="false" customHeight="false" outlineLevel="0" collapsed="false">
      <c r="A31" s="21" t="s">
        <v>36</v>
      </c>
      <c r="B31" s="22" t="n">
        <v>119906673292.851</v>
      </c>
      <c r="C31" s="22" t="n">
        <v>0</v>
      </c>
      <c r="D31" s="22" t="n">
        <v>0</v>
      </c>
      <c r="E31" s="22" t="n">
        <v>0</v>
      </c>
      <c r="F31" s="22" t="n">
        <v>119906673292.851</v>
      </c>
      <c r="G31" s="22" t="n">
        <v>0</v>
      </c>
      <c r="H31" s="22" t="n">
        <v>0</v>
      </c>
      <c r="I31" s="22" t="n">
        <v>0</v>
      </c>
      <c r="J31" s="22" t="n">
        <v>119906673292.851</v>
      </c>
    </row>
    <row r="32" customFormat="false" ht="13.2" hidden="false" customHeight="false" outlineLevel="0" collapsed="false">
      <c r="A32" s="21" t="s">
        <v>37</v>
      </c>
      <c r="B32" s="22" t="n">
        <v>115438205241.62</v>
      </c>
      <c r="C32" s="22" t="n">
        <v>0</v>
      </c>
      <c r="D32" s="22" t="n">
        <v>0</v>
      </c>
      <c r="E32" s="22" t="n">
        <v>0</v>
      </c>
      <c r="F32" s="22" t="n">
        <v>115438205241.62</v>
      </c>
      <c r="G32" s="22" t="n">
        <v>0</v>
      </c>
      <c r="H32" s="22" t="n">
        <v>0</v>
      </c>
      <c r="I32" s="22" t="n">
        <v>0</v>
      </c>
      <c r="J32" s="22" t="n">
        <v>115438205241.62</v>
      </c>
    </row>
    <row r="33" customFormat="false" ht="13.2" hidden="false" customHeight="false" outlineLevel="0" collapsed="false">
      <c r="A33" s="21" t="s">
        <v>38</v>
      </c>
      <c r="B33" s="22" t="n">
        <v>4468468051.23103</v>
      </c>
      <c r="C33" s="22" t="n">
        <v>0</v>
      </c>
      <c r="D33" s="22" t="n">
        <v>0</v>
      </c>
      <c r="E33" s="22" t="n">
        <v>0</v>
      </c>
      <c r="F33" s="22" t="n">
        <v>4468468051.23103</v>
      </c>
      <c r="G33" s="22" t="n">
        <v>0</v>
      </c>
      <c r="H33" s="22" t="n">
        <v>0</v>
      </c>
      <c r="I33" s="22" t="n">
        <v>0</v>
      </c>
      <c r="J33" s="22" t="n">
        <v>4468468051.23103</v>
      </c>
    </row>
    <row r="34" customFormat="false" ht="13.2" hidden="false" customHeight="false" outlineLevel="0" collapsed="false">
      <c r="A34" s="21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</row>
    <row r="35" customFormat="false" ht="13.8" hidden="false" customHeight="false" outlineLevel="0" collapsed="false">
      <c r="A35" s="19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</row>
    <row r="36" s="18" customFormat="true" ht="13.8" hidden="false" customHeight="false" outlineLevel="0" collapsed="false">
      <c r="A36" s="24" t="s">
        <v>41</v>
      </c>
      <c r="B36" s="17" t="n">
        <v>236259457223.668</v>
      </c>
      <c r="C36" s="17" t="n">
        <v>-23407609603.0849</v>
      </c>
      <c r="D36" s="17" t="n">
        <v>37416701.51</v>
      </c>
      <c r="E36" s="17" t="n">
        <v>-33536591949.49</v>
      </c>
      <c r="F36" s="17" t="n">
        <v>179352672372.603</v>
      </c>
      <c r="G36" s="17" t="n">
        <v>45881853433.68</v>
      </c>
      <c r="H36" s="17" t="n">
        <v>48335729325.5439</v>
      </c>
      <c r="I36" s="17" t="n">
        <v>94217582759.2239</v>
      </c>
      <c r="J36" s="17" t="n">
        <v>273570255131.827</v>
      </c>
    </row>
    <row r="37" s="18" customFormat="true" ht="13.8" hidden="false" customHeight="false" outlineLevel="0" collapsed="false">
      <c r="A37" s="23" t="s">
        <v>42</v>
      </c>
      <c r="B37" s="17" t="n">
        <v>14470105520.45</v>
      </c>
      <c r="C37" s="17" t="n">
        <v>0</v>
      </c>
      <c r="D37" s="17" t="n">
        <v>0</v>
      </c>
      <c r="E37" s="17" t="n">
        <v>0</v>
      </c>
      <c r="F37" s="17" t="n">
        <v>14470105520.45</v>
      </c>
      <c r="G37" s="17" t="n">
        <v>0</v>
      </c>
      <c r="H37" s="17" t="n">
        <v>-0.00756204128265381</v>
      </c>
      <c r="I37" s="17" t="n">
        <v>-0.00756204128265381</v>
      </c>
      <c r="J37" s="17" t="n">
        <v>14470105520.4424</v>
      </c>
    </row>
    <row r="38" customFormat="false" ht="13.2" hidden="false" customHeight="false" outlineLevel="0" collapsed="false">
      <c r="A38" s="19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</row>
    <row r="39" customFormat="false" ht="13.2" hidden="false" customHeight="false" outlineLevel="0" collapsed="false">
      <c r="A39" s="19" t="s">
        <v>44</v>
      </c>
      <c r="B39" s="22" t="n">
        <v>13178350218.89</v>
      </c>
      <c r="C39" s="22" t="n">
        <v>0</v>
      </c>
      <c r="D39" s="22" t="n">
        <v>0</v>
      </c>
      <c r="E39" s="22" t="n">
        <v>0</v>
      </c>
      <c r="F39" s="22" t="n">
        <v>13178350218.89</v>
      </c>
      <c r="G39" s="22" t="n">
        <v>0</v>
      </c>
      <c r="H39" s="22" t="n">
        <v>-0.00756204128265381</v>
      </c>
      <c r="I39" s="22" t="n">
        <v>-0.00756204128265381</v>
      </c>
      <c r="J39" s="22" t="n">
        <v>13178350218.8824</v>
      </c>
    </row>
    <row r="40" customFormat="false" ht="13.2" hidden="false" customHeight="false" outlineLevel="0" collapsed="false">
      <c r="A40" s="19" t="s">
        <v>45</v>
      </c>
      <c r="B40" s="22" t="n">
        <v>1291755301.56</v>
      </c>
      <c r="C40" s="22" t="n">
        <v>0</v>
      </c>
      <c r="D40" s="22" t="n">
        <v>0</v>
      </c>
      <c r="E40" s="22" t="n">
        <v>0</v>
      </c>
      <c r="F40" s="22" t="n">
        <v>1291755301.56</v>
      </c>
      <c r="G40" s="22" t="n">
        <v>0</v>
      </c>
      <c r="H40" s="22" t="n">
        <v>0</v>
      </c>
      <c r="I40" s="22" t="n">
        <v>0</v>
      </c>
      <c r="J40" s="22" t="n">
        <v>1291755301.56</v>
      </c>
    </row>
    <row r="41" customFormat="false" ht="5.25" hidden="false" customHeight="true" outlineLevel="0" collapsed="false">
      <c r="A41" s="19"/>
      <c r="B41" s="22"/>
      <c r="C41" s="22"/>
      <c r="D41" s="22"/>
      <c r="E41" s="22"/>
      <c r="F41" s="22"/>
      <c r="G41" s="22"/>
      <c r="H41" s="22"/>
      <c r="I41" s="22"/>
      <c r="J41" s="22"/>
    </row>
    <row r="42" s="18" customFormat="true" ht="13.8" hidden="false" customHeight="false" outlineLevel="0" collapsed="false">
      <c r="A42" s="24" t="s">
        <v>46</v>
      </c>
      <c r="B42" s="17" t="n">
        <v>21341772450.7139</v>
      </c>
      <c r="C42" s="17" t="n">
        <v>4284901679.71</v>
      </c>
      <c r="D42" s="17" t="n">
        <v>0</v>
      </c>
      <c r="E42" s="17" t="n">
        <v>0</v>
      </c>
      <c r="F42" s="17" t="n">
        <v>25626674130.4239</v>
      </c>
      <c r="G42" s="17" t="n">
        <v>130154382.83</v>
      </c>
      <c r="H42" s="17" t="n">
        <v>7020350399.15244</v>
      </c>
      <c r="I42" s="17" t="n">
        <v>7150504781.98244</v>
      </c>
      <c r="J42" s="17" t="n">
        <v>32777178912.4063</v>
      </c>
    </row>
    <row r="43" customFormat="false" ht="13.2" hidden="false" customHeight="false" outlineLevel="0" collapsed="false">
      <c r="A43" s="19" t="s">
        <v>47</v>
      </c>
      <c r="B43" s="22" t="n">
        <v>18650006671.7139</v>
      </c>
      <c r="C43" s="22" t="n">
        <v>4283206360.71</v>
      </c>
      <c r="D43" s="22" t="n">
        <v>0</v>
      </c>
      <c r="E43" s="22" t="n">
        <v>0</v>
      </c>
      <c r="F43" s="22" t="n">
        <v>22933213032.4239</v>
      </c>
      <c r="G43" s="22" t="n">
        <v>130154382.83</v>
      </c>
      <c r="H43" s="22" t="n">
        <v>7017528549.22244</v>
      </c>
      <c r="I43" s="22" t="n">
        <v>7147682932.05244</v>
      </c>
      <c r="J43" s="22" t="n">
        <v>30080895964.4763</v>
      </c>
    </row>
    <row r="44" customFormat="false" ht="13.2" hidden="false" customHeight="false" outlineLevel="0" collapsed="false">
      <c r="A44" s="19" t="s">
        <v>44</v>
      </c>
      <c r="B44" s="22" t="n">
        <v>2132668459</v>
      </c>
      <c r="C44" s="22" t="n">
        <v>1695319</v>
      </c>
      <c r="D44" s="22" t="n">
        <v>0</v>
      </c>
      <c r="E44" s="22" t="n">
        <v>0</v>
      </c>
      <c r="F44" s="22" t="n">
        <v>2134363778</v>
      </c>
      <c r="G44" s="22" t="n">
        <v>0</v>
      </c>
      <c r="H44" s="22" t="n">
        <v>0</v>
      </c>
      <c r="I44" s="22" t="n">
        <v>0</v>
      </c>
      <c r="J44" s="22" t="n">
        <v>2134363778</v>
      </c>
    </row>
    <row r="45" customFormat="false" ht="13.2" hidden="false" customHeight="false" outlineLevel="0" collapsed="false">
      <c r="A45" s="21" t="s">
        <v>35</v>
      </c>
      <c r="B45" s="22" t="n">
        <v>65276363.6</v>
      </c>
      <c r="C45" s="22" t="n">
        <v>1695319</v>
      </c>
      <c r="D45" s="22" t="n">
        <v>0</v>
      </c>
      <c r="E45" s="22" t="n">
        <v>0</v>
      </c>
      <c r="F45" s="22" t="n">
        <v>66971682.6</v>
      </c>
      <c r="G45" s="22" t="n">
        <v>0</v>
      </c>
      <c r="H45" s="22" t="n">
        <v>0</v>
      </c>
      <c r="I45" s="22" t="n">
        <v>0</v>
      </c>
      <c r="J45" s="22" t="n">
        <v>66971682.6</v>
      </c>
    </row>
    <row r="46" customFormat="false" ht="13.2" hidden="false" customHeight="false" outlineLevel="0" collapsed="false">
      <c r="A46" s="21" t="s">
        <v>36</v>
      </c>
      <c r="B46" s="22" t="n">
        <v>2067392095.4</v>
      </c>
      <c r="C46" s="22" t="n">
        <v>0</v>
      </c>
      <c r="D46" s="22" t="n">
        <v>0</v>
      </c>
      <c r="E46" s="22" t="n">
        <v>0</v>
      </c>
      <c r="F46" s="22" t="n">
        <v>2067392095.4</v>
      </c>
      <c r="G46" s="22" t="n">
        <v>0</v>
      </c>
      <c r="H46" s="22" t="n">
        <v>0</v>
      </c>
      <c r="I46" s="22" t="n">
        <v>0</v>
      </c>
      <c r="J46" s="22" t="n">
        <v>2067392095.4</v>
      </c>
    </row>
    <row r="47" customFormat="false" ht="13.2" hidden="false" customHeight="false" outlineLevel="0" collapsed="false">
      <c r="A47" s="21" t="s">
        <v>37</v>
      </c>
      <c r="B47" s="22" t="n">
        <v>2067392095.4</v>
      </c>
      <c r="C47" s="22" t="n">
        <v>0</v>
      </c>
      <c r="D47" s="22" t="n">
        <v>0</v>
      </c>
      <c r="E47" s="22" t="n">
        <v>0</v>
      </c>
      <c r="F47" s="22" t="n">
        <v>2067392095.4</v>
      </c>
      <c r="G47" s="22" t="n">
        <v>0</v>
      </c>
      <c r="H47" s="22" t="n">
        <v>0</v>
      </c>
      <c r="I47" s="22" t="n">
        <v>0</v>
      </c>
      <c r="J47" s="22" t="n">
        <v>2067392095.4</v>
      </c>
    </row>
    <row r="48" customFormat="false" ht="13.2" hidden="false" customHeight="false" outlineLevel="0" collapsed="false">
      <c r="A48" s="21" t="s">
        <v>48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</row>
    <row r="49" customFormat="false" ht="13.2" hidden="false" customHeight="false" outlineLevel="0" collapsed="false">
      <c r="A49" s="21" t="s">
        <v>39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</row>
    <row r="50" customFormat="false" ht="13.2" hidden="false" customHeight="false" outlineLevel="0" collapsed="false">
      <c r="A50" s="19" t="s">
        <v>49</v>
      </c>
      <c r="B50" s="22" t="n">
        <v>559097320</v>
      </c>
      <c r="C50" s="22" t="n">
        <v>0</v>
      </c>
      <c r="D50" s="22" t="n">
        <v>0</v>
      </c>
      <c r="E50" s="22" t="n">
        <v>0</v>
      </c>
      <c r="F50" s="22" t="n">
        <v>559097320</v>
      </c>
      <c r="G50" s="22" t="n">
        <v>0</v>
      </c>
      <c r="H50" s="22" t="n">
        <v>2821849.93</v>
      </c>
      <c r="I50" s="22" t="n">
        <v>2821849.93</v>
      </c>
      <c r="J50" s="22" t="n">
        <v>561919169.93</v>
      </c>
    </row>
    <row r="51" customFormat="false" ht="13.8" hidden="false" customHeight="false" outlineLevel="0" collapsed="false">
      <c r="A51" s="19" t="s">
        <v>40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</row>
    <row r="52" customFormat="false" ht="13.8" hidden="false" customHeight="false" outlineLevel="0" collapsed="false">
      <c r="A52" s="25" t="s">
        <v>50</v>
      </c>
      <c r="B52" s="26" t="n">
        <v>721423775151.04</v>
      </c>
      <c r="C52" s="26" t="n">
        <v>2957438107.36</v>
      </c>
      <c r="D52" s="26" t="n">
        <v>126001526.54</v>
      </c>
      <c r="E52" s="26" t="n">
        <v>109379464020.23</v>
      </c>
      <c r="F52" s="26" t="n">
        <v>833886678805.17</v>
      </c>
      <c r="G52" s="26" t="n">
        <v>48731868978.53</v>
      </c>
      <c r="H52" s="26" t="n">
        <v>183018167958.671</v>
      </c>
      <c r="I52" s="26" t="n">
        <v>231750036937.201</v>
      </c>
      <c r="J52" s="26" t="n">
        <v>1065636715742.37</v>
      </c>
    </row>
    <row r="53" customFormat="false" ht="13.8" hidden="false" customHeight="false" outlineLevel="0" collapsed="false">
      <c r="A53" s="25" t="s">
        <v>51</v>
      </c>
      <c r="B53" s="26" t="n">
        <v>492035984857.636</v>
      </c>
      <c r="C53" s="26" t="n">
        <v>30649949390.1549</v>
      </c>
      <c r="D53" s="26" t="n">
        <v>88584825.03</v>
      </c>
      <c r="E53" s="26" t="n">
        <v>142916055969.72</v>
      </c>
      <c r="F53" s="26" t="n">
        <v>665690575042.541</v>
      </c>
      <c r="G53" s="26" t="n">
        <v>2980169927.68</v>
      </c>
      <c r="H53" s="26" t="n">
        <v>141702789032.287</v>
      </c>
      <c r="I53" s="26" t="n">
        <v>144682958959.967</v>
      </c>
      <c r="J53" s="26" t="n">
        <v>810373534002.508</v>
      </c>
    </row>
    <row r="54" customFormat="false" ht="13.8" hidden="false" customHeight="false" outlineLevel="0" collapsed="false">
      <c r="A54" s="27" t="s">
        <v>52</v>
      </c>
      <c r="B54" s="26" t="n">
        <v>492031735744.366</v>
      </c>
      <c r="C54" s="26" t="n">
        <v>12264270087.4249</v>
      </c>
      <c r="D54" s="26" t="n">
        <v>88584825.03</v>
      </c>
      <c r="E54" s="26" t="n">
        <v>142904274548.08</v>
      </c>
      <c r="F54" s="26" t="n">
        <v>647288865204.901</v>
      </c>
      <c r="G54" s="26" t="n">
        <v>2980169927.68</v>
      </c>
      <c r="H54" s="26" t="n">
        <v>140508634572.947</v>
      </c>
      <c r="I54" s="26" t="n">
        <v>143488804500.627</v>
      </c>
      <c r="J54" s="26" t="n">
        <v>790777669705.528</v>
      </c>
    </row>
    <row r="55" customFormat="false" ht="14.25" hidden="false" customHeight="true" outlineLevel="0" collapsed="false">
      <c r="A55" s="28" t="s">
        <v>53</v>
      </c>
      <c r="B55" s="26" t="n">
        <v>229387790293.404</v>
      </c>
      <c r="C55" s="26" t="n">
        <v>-27692511282.7949</v>
      </c>
      <c r="D55" s="26" t="n">
        <v>37416701.51</v>
      </c>
      <c r="E55" s="26" t="n">
        <v>-33536591949.49</v>
      </c>
      <c r="F55" s="20" t="n">
        <v>168196103762.629</v>
      </c>
      <c r="G55" s="20" t="n">
        <v>45751699050.85</v>
      </c>
      <c r="H55" s="20" t="n">
        <v>41315378926.3839</v>
      </c>
      <c r="I55" s="20" t="n">
        <v>87067077977.2339</v>
      </c>
      <c r="J55" s="20" t="n">
        <v>255263181739.863</v>
      </c>
    </row>
    <row r="56" customFormat="false" ht="13.8" hidden="false" customHeight="false" outlineLevel="0" collapsed="false">
      <c r="A56" s="29" t="s">
        <v>54</v>
      </c>
      <c r="B56" s="26" t="n">
        <v>6866394836.52</v>
      </c>
      <c r="C56" s="26" t="n">
        <v>62948115829.3211</v>
      </c>
      <c r="D56" s="22" t="n">
        <v>3394987993.27</v>
      </c>
      <c r="E56" s="22" t="n">
        <v>16575053618.56</v>
      </c>
      <c r="F56" s="20" t="n">
        <v>89784552277.6711</v>
      </c>
      <c r="G56" s="20" t="n">
        <v>0</v>
      </c>
      <c r="H56" s="20" t="n">
        <v>1276435297.47</v>
      </c>
      <c r="I56" s="20" t="n">
        <v>1276435297.47</v>
      </c>
      <c r="J56" s="20" t="n">
        <v>91060987575.1411</v>
      </c>
    </row>
    <row r="57" customFormat="false" ht="13.8" hidden="false" customHeight="false" outlineLevel="0" collapsed="false">
      <c r="A57" s="29" t="s">
        <v>55</v>
      </c>
      <c r="B57" s="22" t="n">
        <v>83240677807.8111</v>
      </c>
      <c r="C57" s="22" t="n">
        <v>900074571.81</v>
      </c>
      <c r="D57" s="26" t="n">
        <v>5730031200.52</v>
      </c>
      <c r="E57" s="26" t="n">
        <v>0</v>
      </c>
      <c r="F57" s="26" t="n">
        <v>89870783580.1411</v>
      </c>
      <c r="G57" s="26" t="n">
        <v>0</v>
      </c>
      <c r="H57" s="26" t="n">
        <v>1190203995</v>
      </c>
      <c r="I57" s="26" t="n">
        <v>1190203995</v>
      </c>
      <c r="J57" s="26" t="n">
        <v>91060987575.1411</v>
      </c>
    </row>
    <row r="58" customFormat="false" ht="13.8" hidden="false" customHeight="false" outlineLevel="0" collapsed="false">
      <c r="A58" s="30" t="s">
        <v>56</v>
      </c>
      <c r="B58" s="26" t="n">
        <v>229392039406.674</v>
      </c>
      <c r="C58" s="26" t="n">
        <v>-9306831980.06492</v>
      </c>
      <c r="D58" s="26" t="n">
        <v>37416701.51</v>
      </c>
      <c r="E58" s="26" t="n">
        <v>-33524810527.85</v>
      </c>
      <c r="F58" s="26" t="n">
        <v>186597813600.269</v>
      </c>
      <c r="G58" s="26" t="n">
        <v>45751699050.85</v>
      </c>
      <c r="H58" s="26" t="n">
        <v>42509533385.7239</v>
      </c>
      <c r="I58" s="26" t="n">
        <v>88261232436.5739</v>
      </c>
      <c r="J58" s="26" t="n">
        <v>274859046036.843</v>
      </c>
    </row>
    <row r="59" customFormat="false" ht="13.8" hidden="false" customHeight="false" outlineLevel="0" collapsed="false">
      <c r="A59" s="30" t="s">
        <v>57</v>
      </c>
      <c r="B59" s="26" t="n">
        <v>153013507322.113</v>
      </c>
      <c r="C59" s="26" t="n">
        <v>34355529974.7162</v>
      </c>
      <c r="D59" s="26" t="n">
        <v>-2297626505.74</v>
      </c>
      <c r="E59" s="26" t="n">
        <v>-16961538330.93</v>
      </c>
      <c r="F59" s="26" t="n">
        <v>168109872460.159</v>
      </c>
      <c r="G59" s="26" t="n">
        <v>45751699050.85</v>
      </c>
      <c r="H59" s="26" t="n">
        <v>41401610228.8539</v>
      </c>
      <c r="I59" s="26" t="n">
        <v>87153309279.7039</v>
      </c>
      <c r="J59" s="26" t="n">
        <v>255263181739.863</v>
      </c>
    </row>
    <row r="60" s="18" customFormat="true" ht="13.8" hidden="false" customHeight="false" outlineLevel="0" collapsed="false">
      <c r="A60" s="16" t="s">
        <v>58</v>
      </c>
      <c r="B60" s="17" t="n">
        <v>31340001132.88</v>
      </c>
      <c r="C60" s="17" t="n">
        <v>35207629789.06</v>
      </c>
      <c r="D60" s="17" t="n">
        <v>4976542314.03</v>
      </c>
      <c r="E60" s="17" t="n">
        <v>20039632598.01</v>
      </c>
      <c r="F60" s="17" t="n">
        <v>91563805833.98</v>
      </c>
      <c r="G60" s="17" t="n">
        <v>4510700691.70001</v>
      </c>
      <c r="H60" s="17" t="n">
        <v>9290800412.02</v>
      </c>
      <c r="I60" s="17" t="n">
        <v>13801501103.72</v>
      </c>
      <c r="J60" s="17" t="n">
        <v>105365306937.7</v>
      </c>
    </row>
    <row r="61" s="18" customFormat="true" ht="13.2" hidden="false" customHeight="false" outlineLevel="0" collapsed="false">
      <c r="A61" s="31" t="s">
        <v>45</v>
      </c>
      <c r="B61" s="32" t="n">
        <v>0</v>
      </c>
      <c r="C61" s="32" t="n">
        <v>19601376044.685</v>
      </c>
      <c r="D61" s="32" t="n">
        <v>4976542314.03</v>
      </c>
      <c r="E61" s="32" t="n">
        <v>2399334285.94</v>
      </c>
      <c r="F61" s="32" t="n">
        <v>26977252644.655</v>
      </c>
      <c r="G61" s="32" t="n">
        <v>4510700691.70001</v>
      </c>
      <c r="H61" s="32" t="n">
        <v>6894461412.02</v>
      </c>
      <c r="I61" s="32" t="n">
        <v>11405162103.72</v>
      </c>
      <c r="J61" s="32" t="n">
        <v>38382414748.375</v>
      </c>
    </row>
    <row r="62" customFormat="false" ht="13.2" hidden="false" customHeight="false" outlineLevel="0" collapsed="false">
      <c r="A62" s="21" t="s">
        <v>59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</row>
    <row r="63" customFormat="false" ht="13.2" hidden="false" customHeight="false" outlineLevel="0" collapsed="false">
      <c r="A63" s="21" t="s">
        <v>60</v>
      </c>
      <c r="B63" s="22" t="n">
        <v>0</v>
      </c>
      <c r="C63" s="22" t="n">
        <v>18312524306.47</v>
      </c>
      <c r="D63" s="22" t="n">
        <v>103139485.36</v>
      </c>
      <c r="E63" s="22" t="n">
        <v>78474420.62</v>
      </c>
      <c r="F63" s="22" t="n">
        <v>18494138212.45</v>
      </c>
      <c r="G63" s="22" t="n">
        <v>0</v>
      </c>
      <c r="H63" s="33" t="n">
        <v>0</v>
      </c>
      <c r="I63" s="22" t="n">
        <v>0</v>
      </c>
      <c r="J63" s="22" t="n">
        <v>18494138212.45</v>
      </c>
    </row>
    <row r="64" customFormat="false" ht="13.2" hidden="false" customHeight="false" outlineLevel="0" collapsed="false">
      <c r="A64" s="21" t="s">
        <v>61</v>
      </c>
      <c r="B64" s="22" t="n">
        <v>0</v>
      </c>
      <c r="C64" s="22" t="n">
        <v>1288851738.215</v>
      </c>
      <c r="D64" s="22" t="n">
        <v>4873402828.67</v>
      </c>
      <c r="E64" s="22" t="n">
        <v>2320859865.32</v>
      </c>
      <c r="F64" s="22" t="n">
        <v>8483114432.205</v>
      </c>
      <c r="G64" s="22" t="n">
        <v>4510700691.70001</v>
      </c>
      <c r="H64" s="22" t="n">
        <v>6894461412.02</v>
      </c>
      <c r="I64" s="22" t="n">
        <v>11405162103.72</v>
      </c>
      <c r="J64" s="22" t="n">
        <v>19888276535.925</v>
      </c>
    </row>
    <row r="65" s="18" customFormat="true" ht="13.2" hidden="false" customHeight="false" outlineLevel="0" collapsed="false">
      <c r="A65" s="31" t="s">
        <v>62</v>
      </c>
      <c r="B65" s="32" t="n">
        <v>0</v>
      </c>
      <c r="C65" s="32" t="n">
        <v>900074571.805</v>
      </c>
      <c r="D65" s="32" t="n">
        <v>0</v>
      </c>
      <c r="E65" s="32" t="n">
        <v>0</v>
      </c>
      <c r="F65" s="32" t="n">
        <v>900074571.805</v>
      </c>
      <c r="G65" s="32" t="n">
        <v>0</v>
      </c>
      <c r="H65" s="32" t="n">
        <v>2396339000</v>
      </c>
      <c r="I65" s="32" t="n">
        <v>2396339000</v>
      </c>
      <c r="J65" s="32" t="n">
        <v>3296413571.805</v>
      </c>
    </row>
    <row r="66" customFormat="false" ht="13.2" hidden="false" customHeight="false" outlineLevel="0" collapsed="false">
      <c r="A66" s="21" t="s">
        <v>63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</row>
    <row r="67" customFormat="false" ht="13.2" hidden="false" customHeight="false" outlineLevel="0" collapsed="false">
      <c r="A67" s="21" t="s">
        <v>64</v>
      </c>
      <c r="B67" s="22" t="n">
        <v>0</v>
      </c>
      <c r="C67" s="22" t="n">
        <v>900074571.805</v>
      </c>
      <c r="D67" s="22" t="n">
        <v>0</v>
      </c>
      <c r="E67" s="22" t="n">
        <v>0</v>
      </c>
      <c r="F67" s="22" t="n">
        <v>900074571.805</v>
      </c>
      <c r="G67" s="22" t="n">
        <v>0</v>
      </c>
      <c r="H67" s="22" t="n">
        <v>0</v>
      </c>
      <c r="I67" s="22" t="n">
        <v>0</v>
      </c>
      <c r="J67" s="22" t="n">
        <v>900074571.805</v>
      </c>
    </row>
    <row r="68" customFormat="false" ht="13.2" hidden="false" customHeight="false" outlineLevel="0" collapsed="false">
      <c r="A68" s="21" t="s">
        <v>65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</row>
    <row r="69" customFormat="false" ht="13.2" hidden="false" customHeight="false" outlineLevel="0" collapsed="false">
      <c r="A69" s="21" t="s">
        <v>66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</row>
    <row r="70" customFormat="false" ht="13.2" hidden="false" customHeight="false" outlineLevel="0" collapsed="false">
      <c r="A70" s="21" t="s">
        <v>67</v>
      </c>
      <c r="B70" s="33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2396339000</v>
      </c>
      <c r="I70" s="22" t="n">
        <v>2396339000</v>
      </c>
      <c r="J70" s="22" t="n">
        <v>2396339000</v>
      </c>
    </row>
    <row r="71" s="18" customFormat="true" ht="13.8" hidden="false" customHeight="false" outlineLevel="0" collapsed="false">
      <c r="A71" s="34" t="s">
        <v>68</v>
      </c>
      <c r="B71" s="32" t="n">
        <v>31340001132.88</v>
      </c>
      <c r="C71" s="32" t="n">
        <v>14706179172.57</v>
      </c>
      <c r="D71" s="32" t="n">
        <v>0</v>
      </c>
      <c r="E71" s="32" t="n">
        <v>17640298312.07</v>
      </c>
      <c r="F71" s="32" t="n">
        <v>63686478617.52</v>
      </c>
      <c r="G71" s="32" t="n">
        <v>0</v>
      </c>
      <c r="H71" s="32" t="n">
        <v>0</v>
      </c>
      <c r="I71" s="32" t="n">
        <v>0</v>
      </c>
      <c r="J71" s="32" t="n">
        <v>63686478617.52</v>
      </c>
    </row>
    <row r="72" s="18" customFormat="true" ht="13.8" hidden="false" customHeight="false" outlineLevel="0" collapsed="false">
      <c r="A72" s="23" t="s">
        <v>69</v>
      </c>
      <c r="B72" s="35" t="n">
        <v>184353508454.918</v>
      </c>
      <c r="C72" s="17" t="n">
        <v>69563159763.7801</v>
      </c>
      <c r="D72" s="17" t="n">
        <v>2678915808.29</v>
      </c>
      <c r="E72" s="17" t="n">
        <v>3078094267.08</v>
      </c>
      <c r="F72" s="17" t="n">
        <v>259673678294.068</v>
      </c>
      <c r="G72" s="17" t="n">
        <v>50262399742.55</v>
      </c>
      <c r="H72" s="17" t="n">
        <v>50692410640.8739</v>
      </c>
      <c r="I72" s="17" t="n">
        <v>100954810383.424</v>
      </c>
      <c r="J72" s="17" t="n">
        <v>360628488677.492</v>
      </c>
    </row>
    <row r="73" s="18" customFormat="true" ht="13.2" hidden="false" customHeight="false" outlineLevel="0" collapsed="false">
      <c r="A73" s="31" t="s">
        <v>49</v>
      </c>
      <c r="B73" s="35" t="n">
        <v>151348107962.682</v>
      </c>
      <c r="C73" s="35" t="n">
        <v>27377558611.5401</v>
      </c>
      <c r="D73" s="32" t="n">
        <v>2678915808.29</v>
      </c>
      <c r="E73" s="32" t="n">
        <v>3055913364.08</v>
      </c>
      <c r="F73" s="32" t="n">
        <v>184460495746.592</v>
      </c>
      <c r="G73" s="32" t="n">
        <v>50262399742.55</v>
      </c>
      <c r="H73" s="32" t="n">
        <v>50540327307.5372</v>
      </c>
      <c r="I73" s="32" t="n">
        <v>100802727050.087</v>
      </c>
      <c r="J73" s="32" t="n">
        <v>285263222796.679</v>
      </c>
    </row>
    <row r="74" customFormat="false" ht="13.2" hidden="false" customHeight="false" outlineLevel="0" collapsed="false">
      <c r="A74" s="21" t="s">
        <v>70</v>
      </c>
      <c r="B74" s="22" t="n">
        <v>0</v>
      </c>
      <c r="C74" s="22" t="n">
        <v>0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</row>
    <row r="75" customFormat="false" ht="13.2" hidden="false" customHeight="false" outlineLevel="0" collapsed="false">
      <c r="A75" s="21" t="s">
        <v>71</v>
      </c>
      <c r="B75" s="22" t="n">
        <v>102721702690.05</v>
      </c>
      <c r="C75" s="22" t="n">
        <v>0</v>
      </c>
      <c r="D75" s="22" t="n">
        <v>0</v>
      </c>
      <c r="E75" s="22" t="n">
        <v>0</v>
      </c>
      <c r="F75" s="22" t="n">
        <v>102721702690.05</v>
      </c>
      <c r="G75" s="22" t="n">
        <v>350087604.310002</v>
      </c>
      <c r="H75" s="22" t="n">
        <v>173407979.6139</v>
      </c>
      <c r="I75" s="22" t="n">
        <v>523495583.923901</v>
      </c>
      <c r="J75" s="22" t="n">
        <v>103245198273.973</v>
      </c>
    </row>
    <row r="76" customFormat="false" ht="13.2" hidden="false" customHeight="false" outlineLevel="0" collapsed="false">
      <c r="A76" s="21" t="s">
        <v>61</v>
      </c>
      <c r="B76" s="22" t="n">
        <v>48626405272.632</v>
      </c>
      <c r="C76" s="22" t="n">
        <v>27377558611.5401</v>
      </c>
      <c r="D76" s="22" t="n">
        <v>2678915808.29</v>
      </c>
      <c r="E76" s="22" t="n">
        <v>3055913364.08</v>
      </c>
      <c r="F76" s="22" t="n">
        <v>81738793056.5421</v>
      </c>
      <c r="G76" s="22" t="n">
        <v>49912312138.24</v>
      </c>
      <c r="H76" s="22" t="n">
        <v>50366919327.9233</v>
      </c>
      <c r="I76" s="22" t="n">
        <v>100279231466.163</v>
      </c>
      <c r="J76" s="22" t="n">
        <v>182018024522.705</v>
      </c>
    </row>
    <row r="77" s="18" customFormat="true" ht="13.2" hidden="false" customHeight="false" outlineLevel="0" collapsed="false">
      <c r="A77" s="31" t="s">
        <v>72</v>
      </c>
      <c r="B77" s="32" t="n">
        <v>658923007.596084</v>
      </c>
      <c r="C77" s="32" t="n">
        <v>10845600019.36</v>
      </c>
      <c r="D77" s="32" t="n">
        <v>0</v>
      </c>
      <c r="E77" s="32" t="n">
        <v>22180903</v>
      </c>
      <c r="F77" s="32" t="n">
        <v>11526703929.9561</v>
      </c>
      <c r="G77" s="32" t="n">
        <v>0</v>
      </c>
      <c r="H77" s="32" t="n">
        <v>152083333.336667</v>
      </c>
      <c r="I77" s="32" t="n">
        <v>152083333.336667</v>
      </c>
      <c r="J77" s="32" t="n">
        <v>11678787263.2928</v>
      </c>
    </row>
    <row r="78" customFormat="false" ht="13.2" hidden="false" customHeight="false" outlineLevel="0" collapsed="false">
      <c r="A78" s="21" t="s">
        <v>73</v>
      </c>
      <c r="B78" s="22" t="n">
        <v>0</v>
      </c>
      <c r="C78" s="22" t="n">
        <v>9822656250</v>
      </c>
      <c r="D78" s="22" t="n">
        <v>0</v>
      </c>
      <c r="E78" s="22" t="n">
        <v>22180903</v>
      </c>
      <c r="F78" s="22" t="n">
        <v>9844837153</v>
      </c>
      <c r="G78" s="22" t="n">
        <v>0</v>
      </c>
      <c r="H78" s="22" t="n">
        <v>0</v>
      </c>
      <c r="I78" s="22" t="n">
        <v>0</v>
      </c>
      <c r="J78" s="22" t="n">
        <v>9844837153</v>
      </c>
    </row>
    <row r="79" customFormat="false" ht="13.2" hidden="false" customHeight="false" outlineLevel="0" collapsed="false">
      <c r="A79" s="21" t="s">
        <v>74</v>
      </c>
      <c r="B79" s="22" t="n">
        <v>0</v>
      </c>
      <c r="C79" s="22" t="n">
        <v>877172232.1</v>
      </c>
      <c r="D79" s="22" t="n">
        <v>0</v>
      </c>
      <c r="E79" s="22" t="n">
        <v>0</v>
      </c>
      <c r="F79" s="22" t="n">
        <v>877172232.1</v>
      </c>
      <c r="G79" s="22" t="n">
        <v>0</v>
      </c>
      <c r="H79" s="22" t="n">
        <v>0</v>
      </c>
      <c r="I79" s="22" t="n">
        <v>0</v>
      </c>
      <c r="J79" s="22" t="n">
        <v>877172232.1</v>
      </c>
    </row>
    <row r="80" customFormat="false" ht="13.2" hidden="false" customHeight="false" outlineLevel="0" collapsed="false">
      <c r="A80" s="21" t="s">
        <v>75</v>
      </c>
      <c r="B80" s="22" t="n">
        <v>12994369.86</v>
      </c>
      <c r="C80" s="22" t="n">
        <v>145771537.26</v>
      </c>
      <c r="D80" s="22" t="n">
        <v>0</v>
      </c>
      <c r="E80" s="22" t="n">
        <v>0</v>
      </c>
      <c r="F80" s="22" t="n">
        <v>158765907.12</v>
      </c>
      <c r="G80" s="22" t="n">
        <v>0</v>
      </c>
      <c r="H80" s="22" t="n">
        <v>152083333.336667</v>
      </c>
      <c r="I80" s="22" t="n">
        <v>152083333.336667</v>
      </c>
      <c r="J80" s="22" t="n">
        <v>310849240.456667</v>
      </c>
    </row>
    <row r="81" customFormat="false" ht="13.2" hidden="false" customHeight="false" outlineLevel="0" collapsed="false">
      <c r="A81" s="21" t="s">
        <v>76</v>
      </c>
      <c r="B81" s="22" t="n">
        <v>645928637.736084</v>
      </c>
      <c r="C81" s="22" t="n">
        <v>0</v>
      </c>
      <c r="D81" s="22" t="n">
        <v>0</v>
      </c>
      <c r="E81" s="22" t="n">
        <v>0</v>
      </c>
      <c r="F81" s="22" t="n">
        <v>645928637.736084</v>
      </c>
      <c r="G81" s="22" t="n">
        <v>0</v>
      </c>
      <c r="H81" s="22" t="n">
        <v>0</v>
      </c>
      <c r="I81" s="22" t="n">
        <v>0</v>
      </c>
      <c r="J81" s="22" t="n">
        <v>645928637.736084</v>
      </c>
    </row>
    <row r="82" s="18" customFormat="true" ht="13.8" hidden="false" customHeight="false" outlineLevel="0" collapsed="false">
      <c r="A82" s="36" t="s">
        <v>77</v>
      </c>
      <c r="B82" s="37" t="n">
        <v>32346477484.64</v>
      </c>
      <c r="C82" s="37" t="n">
        <v>31340001132.88</v>
      </c>
      <c r="D82" s="37" t="n">
        <v>0</v>
      </c>
      <c r="E82" s="37" t="n">
        <v>0</v>
      </c>
      <c r="F82" s="37" t="n">
        <v>63686478617.52</v>
      </c>
      <c r="G82" s="37" t="n">
        <v>0</v>
      </c>
      <c r="H82" s="37" t="n">
        <v>0</v>
      </c>
      <c r="I82" s="37" t="n">
        <v>0</v>
      </c>
      <c r="J82" s="37" t="n">
        <v>63686478617.52</v>
      </c>
    </row>
    <row r="83" s="18" customFormat="true" ht="13.2" hidden="false" customHeight="false" outlineLevel="0" collapsed="false">
      <c r="A83" s="38"/>
      <c r="B83" s="39"/>
      <c r="C83" s="39"/>
      <c r="D83" s="39"/>
      <c r="E83" s="39"/>
      <c r="F83" s="39"/>
      <c r="G83" s="38"/>
      <c r="H83" s="38"/>
      <c r="I83" s="38"/>
      <c r="J83" s="38"/>
    </row>
    <row r="84" customFormat="false" ht="13.2" hidden="false" customHeight="false" outlineLevel="0" collapsed="false">
      <c r="A84" s="40" t="s">
        <v>78</v>
      </c>
      <c r="B84" s="41"/>
      <c r="C84" s="41"/>
      <c r="D84" s="41"/>
      <c r="E84" s="41"/>
      <c r="F84" s="41"/>
      <c r="G84" s="42"/>
      <c r="H84" s="43"/>
      <c r="I84" s="43"/>
      <c r="J84" s="43"/>
    </row>
    <row r="85" customFormat="false" ht="33.75" hidden="false" customHeight="true" outlineLevel="0" collapsed="false">
      <c r="A85" s="44" t="s">
        <v>79</v>
      </c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3.2" hidden="false" customHeight="false" outlineLevel="0" collapsed="false">
      <c r="A86" s="40" t="s">
        <v>80</v>
      </c>
      <c r="B86" s="45"/>
      <c r="C86" s="42"/>
      <c r="D86" s="42"/>
      <c r="E86" s="42"/>
      <c r="F86" s="43"/>
      <c r="G86" s="42"/>
      <c r="H86" s="43"/>
      <c r="I86" s="43"/>
      <c r="J86" s="43"/>
    </row>
    <row r="87" customFormat="false" ht="13.2" hidden="false" customHeight="false" outlineLevel="0" collapsed="false">
      <c r="A87" s="40" t="s">
        <v>81</v>
      </c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13.2" hidden="false" customHeight="false" outlineLevel="0" collapsed="false">
      <c r="A88" s="40" t="s">
        <v>82</v>
      </c>
      <c r="B88" s="47"/>
      <c r="C88" s="47"/>
      <c r="D88" s="48"/>
      <c r="E88" s="48"/>
      <c r="F88" s="48"/>
      <c r="G88" s="48"/>
      <c r="H88" s="47"/>
      <c r="I88" s="47"/>
      <c r="J88" s="47"/>
    </row>
    <row r="89" customFormat="false" ht="13.2" hidden="false" customHeight="false" outlineLevel="0" collapsed="false">
      <c r="A89" s="40" t="s">
        <v>83</v>
      </c>
      <c r="B89" s="47"/>
      <c r="C89" s="47"/>
      <c r="D89" s="48"/>
      <c r="E89" s="48"/>
      <c r="F89" s="48"/>
      <c r="G89" s="48"/>
      <c r="H89" s="47"/>
      <c r="I89" s="47"/>
      <c r="J89" s="47"/>
    </row>
    <row r="90" customFormat="false" ht="13.2" hidden="false" customHeight="false" outlineLevel="0" collapsed="false">
      <c r="A90" s="49" t="s">
        <v>84</v>
      </c>
      <c r="B90" s="50"/>
      <c r="C90" s="50"/>
      <c r="D90" s="50"/>
      <c r="E90" s="50"/>
      <c r="F90" s="50"/>
      <c r="G90" s="49"/>
      <c r="H90" s="49"/>
      <c r="I90" s="49"/>
      <c r="J90" s="49"/>
    </row>
  </sheetData>
  <mergeCells count="75">
    <mergeCell ref="A1:J1"/>
    <mergeCell ref="K1:O1"/>
    <mergeCell ref="P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A2:J2"/>
    <mergeCell ref="K2:O2"/>
    <mergeCell ref="P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58 B60:F82">
    <cfRule type="cellIs" priority="2" operator="equal" aboveAverage="0" equalAverage="0" bottom="0" percent="0" rank="0" text="" dxfId="0">
      <formula>0</formula>
    </cfRule>
  </conditionalFormatting>
  <conditionalFormatting sqref="G11:J58 G60:J82">
    <cfRule type="cellIs" priority="3" operator="equal" aboveAverage="0" equalAverage="0" bottom="0" percent="0" rank="0" text="" dxfId="1">
      <formula>0</formula>
    </cfRule>
  </conditionalFormatting>
  <conditionalFormatting sqref="B59:F59">
    <cfRule type="cellIs" priority="4" operator="equal" aboveAverage="0" equalAverage="0" bottom="0" percent="0" rank="0" text="" dxfId="2">
      <formula>0</formula>
    </cfRule>
  </conditionalFormatting>
  <conditionalFormatting sqref="G59:J59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25-03-31T12:43:29Z</cp:lastPrinted>
  <dcterms:modified xsi:type="dcterms:W3CDTF">2025-06-23T11:52:41Z</dcterms:modified>
  <cp:revision>0</cp:revision>
  <dc:subject/>
  <dc:title/>
</cp:coreProperties>
</file>